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26000536"/>
        <c:axId val="39670135"/>
      </c:scatterChart>
      <c:valAx>
        <c:axId val="260005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135"/>
        <c:crossesAt val="-1000"/>
        <c:crossBetween val="midCat"/>
        <c:majorUnit val="0.05"/>
      </c:valAx>
      <c:valAx>
        <c:axId val="396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60203841"/>
        <c:axId val="51337760"/>
      </c:scatterChart>
      <c:valAx>
        <c:axId val="602038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60"/>
        <c:crossesAt val="-2000"/>
        <c:crossBetween val="midCat"/>
        <c:majorUnit val="0.05"/>
      </c:valAx>
      <c:valAx>
        <c:axId val="513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71593240"/>
        <c:axId val="55257170"/>
      </c:scatterChart>
      <c:valAx>
        <c:axId val="715932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170"/>
        <c:crossesAt val="-2000"/>
        <c:crossBetween val="midCat"/>
        <c:majorUnit val="0.05"/>
      </c:valAx>
      <c:valAx>
        <c:axId val="552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51041222"/>
        <c:axId val="13746539"/>
      </c:scatterChart>
      <c:valAx>
        <c:axId val="510412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39"/>
        <c:crossesAt val="-2000"/>
        <c:crossBetween val="midCat"/>
        <c:majorUnit val="0.05"/>
      </c:valAx>
      <c:valAx>
        <c:axId val="137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15905711"/>
        <c:axId val="27703180"/>
      </c:scatterChart>
      <c:valAx>
        <c:axId val="159057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80"/>
        <c:crossesAt val="-2000"/>
        <c:crossBetween val="midCat"/>
        <c:majorUnit val="0.05"/>
      </c:valAx>
      <c:valAx>
        <c:axId val="277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35123127"/>
        <c:axId val="91100057"/>
      </c:scatterChart>
      <c:valAx>
        <c:axId val="351231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57"/>
        <c:crossesAt val="-2000"/>
        <c:crossBetween val="midCat"/>
        <c:majorUnit val="0.05"/>
      </c:valAx>
      <c:valAx>
        <c:axId val="911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34339395"/>
        <c:axId val="68510339"/>
      </c:scatterChart>
      <c:valAx>
        <c:axId val="343393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39"/>
        <c:crossesAt val="-2000"/>
        <c:crossBetween val="midCat"/>
        <c:majorUnit val="0.05"/>
      </c:valAx>
      <c:valAx>
        <c:axId val="685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81056543"/>
        <c:axId val="7478088"/>
      </c:scatterChart>
      <c:valAx>
        <c:axId val="810565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88"/>
        <c:crossesAt val="-2000"/>
        <c:crossBetween val="midCat"/>
        <c:majorUnit val="0.05"/>
      </c:valAx>
      <c:valAx>
        <c:axId val="74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38586798"/>
        <c:axId val="54276252"/>
      </c:scatterChart>
      <c:valAx>
        <c:axId val="385867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52"/>
        <c:crossesAt val="-2000"/>
        <c:crossBetween val="midCat"/>
        <c:majorUnit val="0.05"/>
      </c:valAx>
      <c:valAx>
        <c:axId val="542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87038637"/>
        <c:axId val="57054913"/>
      </c:scatterChart>
      <c:valAx>
        <c:axId val="870386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13"/>
        <c:crossesAt val="-1000"/>
        <c:crossBetween val="midCat"/>
        <c:majorUnit val="0.05"/>
      </c:valAx>
      <c:valAx>
        <c:axId val="570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46780090"/>
        <c:axId val="49370357"/>
      </c:scatterChart>
      <c:valAx>
        <c:axId val="467800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357"/>
        <c:crossesAt val="-1000"/>
        <c:crossBetween val="midCat"/>
        <c:majorUnit val="0.05"/>
      </c:valAx>
      <c:valAx>
        <c:axId val="493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82812590"/>
        <c:axId val="23150651"/>
      </c:scatterChart>
      <c:valAx>
        <c:axId val="828125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651"/>
        <c:crossesAt val="-2000"/>
        <c:crossBetween val="midCat"/>
        <c:majorUnit val="0.05"/>
      </c:valAx>
      <c:valAx>
        <c:axId val="231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26621303"/>
        <c:axId val="46353241"/>
      </c:scatterChart>
      <c:valAx>
        <c:axId val="266213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241"/>
        <c:crossesAt val="-2000"/>
        <c:crossBetween val="midCat"/>
        <c:majorUnit val="0.05"/>
      </c:valAx>
      <c:valAx>
        <c:axId val="463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78979193"/>
        <c:axId val="50194650"/>
      </c:scatterChart>
      <c:valAx>
        <c:axId val="789791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50"/>
        <c:crossesAt val="-2000"/>
        <c:crossBetween val="midCat"/>
        <c:majorUnit val="0.05"/>
      </c:valAx>
      <c:valAx>
        <c:axId val="501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38535321"/>
        <c:axId val="80137693"/>
      </c:scatterChart>
      <c:valAx>
        <c:axId val="385353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93"/>
        <c:crossesAt val="-2000"/>
        <c:crossBetween val="midCat"/>
        <c:majorUnit val="0.05"/>
      </c:valAx>
      <c:valAx>
        <c:axId val="801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25938604"/>
        <c:axId val="19027295"/>
      </c:scatterChart>
      <c:valAx>
        <c:axId val="259386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295"/>
        <c:crossesAt val="-2000"/>
        <c:crossBetween val="midCat"/>
        <c:majorUnit val="0.05"/>
      </c:valAx>
      <c:valAx>
        <c:axId val="190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34625469"/>
        <c:axId val="71401498"/>
      </c:scatterChart>
      <c:valAx>
        <c:axId val="346254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98"/>
        <c:crossesAt val="-2000"/>
        <c:crossBetween val="midCat"/>
        <c:majorUnit val="0.05"/>
      </c:valAx>
      <c:valAx>
        <c:axId val="714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